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6" sheetId="1" state="visible" r:id="rId2"/>
  </sheets>
  <definedNames>
    <definedName function="false" hidden="false" name="_Fill" vbProcedure="false">Table06!$B$17:$C$17</definedName>
    <definedName function="false" hidden="false" name="__123Graph_A" vbProcedure="false">Table06!$B$16:$M$16</definedName>
    <definedName function="false" hidden="false" name="__123Graph_AACRESPLANTED" vbProcedure="false">Table06!$B$16:$M$16</definedName>
    <definedName function="false" hidden="false" name="__123Graph_APLANTED2" vbProcedure="false">Table06!$B$16:$M$16</definedName>
    <definedName function="false" hidden="false" name="__123Graph_APLANTED80115" vbProcedure="false">Table06!$B$16:$K$16</definedName>
    <definedName function="false" hidden="false" name="__123Graph_APLANTED89615" vbProcedure="false">Table06!$B$16:$K$16</definedName>
    <definedName function="false" hidden="false" name="__123Graph_APLCOTT9505" vbProcedure="false">Table06!$B$13:$K$13</definedName>
    <definedName function="false" hidden="false" name="__123Graph_B" vbProcedure="false">Table06!$B$30:$M$30</definedName>
    <definedName function="false" hidden="false" name="__123Graph_BPLANTED2" vbProcedure="false">Table06!$B$30:$M$30</definedName>
    <definedName function="false" hidden="false" name="__123Graph_X" vbProcedure="false">Table06!$B$3:$M$3</definedName>
    <definedName function="false" hidden="false" name="__123Graph_XACRESPLANTED" vbProcedure="false">Table06!$B$3:$M$3</definedName>
    <definedName function="false" hidden="false" name="__123Graph_XACRESPLUSCRP" vbProcedure="false">Table06!$B$3:$M$3</definedName>
    <definedName function="false" hidden="false" name="__123Graph_XCRP" vbProcedure="false">Table06!$B$3:$M$3</definedName>
    <definedName function="false" hidden="false" name="__123Graph_XPLANTED2" vbProcedure="false">Table06!$B$3:$M$3</definedName>
    <definedName function="false" hidden="false" name="__123Graph_XPLANTED80115" vbProcedure="false">Table06!$B$3:$K$3</definedName>
    <definedName function="false" hidden="false" name="__123Graph_XPLANTED89615" vbProcedure="false">Table06!$B$3:$K$3</definedName>
    <definedName function="false" hidden="false" name="__123Graph_XPLCOTT9505" vbProcedure="false">Table06!$B$3:$K$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Table 6: Planted and harvested acreage for major field crops, long-term projections</t>
  </si>
  <si>
    <t xml:space="preserve">    Million acres</t>
  </si>
  <si>
    <t xml:space="preserve">Planted acreage, eight major crops</t>
  </si>
  <si>
    <t xml:space="preserve">Corn</t>
  </si>
  <si>
    <t xml:space="preserve">Sorghum</t>
  </si>
  <si>
    <t xml:space="preserve">Barley</t>
  </si>
  <si>
    <t xml:space="preserve">Oats</t>
  </si>
  <si>
    <t xml:space="preserve">Wheat</t>
  </si>
  <si>
    <t xml:space="preserve">Rice</t>
  </si>
  <si>
    <t xml:space="preserve">Upland cotton</t>
  </si>
  <si>
    <t xml:space="preserve">Soybeans</t>
  </si>
  <si>
    <t xml:space="preserve">  Total</t>
  </si>
  <si>
    <t xml:space="preserve">Harvested acreage, eight major cro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7812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6" min="2" style="1" width="10.11"/>
    <col collapsed="false" customWidth="false" hidden="false" outlineLevel="0" max="257" min="7" style="1" width="9.08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"/>
      <c r="B3" s="5" t="n">
        <v>2006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  <c r="H3" s="5" t="n">
        <v>2012</v>
      </c>
      <c r="I3" s="5" t="n">
        <v>2013</v>
      </c>
      <c r="J3" s="5" t="n">
        <v>2014</v>
      </c>
      <c r="K3" s="5" t="n">
        <v>2015</v>
      </c>
      <c r="L3" s="5" t="n">
        <v>2016</v>
      </c>
      <c r="M3" s="5" t="n">
        <v>2017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7" t="s">
        <v>1</v>
      </c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 t="s">
        <v>2</v>
      </c>
    </row>
    <row r="7" customFormat="false" ht="15" hidden="false" customHeight="false" outlineLevel="0" collapsed="false">
      <c r="A7" s="7" t="s">
        <v>3</v>
      </c>
      <c r="B7" s="8" t="n">
        <v>78.3</v>
      </c>
      <c r="C7" s="8" t="n">
        <v>93.6</v>
      </c>
      <c r="D7" s="8" t="n">
        <v>88</v>
      </c>
      <c r="E7" s="8" t="n">
        <v>91</v>
      </c>
      <c r="F7" s="8" t="n">
        <v>93</v>
      </c>
      <c r="G7" s="8" t="n">
        <v>92</v>
      </c>
      <c r="H7" s="8" t="n">
        <v>91</v>
      </c>
      <c r="I7" s="8" t="n">
        <v>91</v>
      </c>
      <c r="J7" s="8" t="n">
        <v>91.5</v>
      </c>
      <c r="K7" s="8" t="n">
        <v>91.5</v>
      </c>
      <c r="L7" s="8" t="n">
        <v>91.5</v>
      </c>
      <c r="M7" s="8" t="n">
        <v>92</v>
      </c>
    </row>
    <row r="8" customFormat="false" ht="15" hidden="false" customHeight="false" outlineLevel="0" collapsed="false">
      <c r="A8" s="7" t="s">
        <v>4</v>
      </c>
      <c r="B8" s="8" t="n">
        <v>6.5</v>
      </c>
      <c r="C8" s="8" t="n">
        <v>7.7</v>
      </c>
      <c r="D8" s="8" t="n">
        <v>7</v>
      </c>
      <c r="E8" s="8" t="n">
        <v>6.5</v>
      </c>
      <c r="F8" s="8" t="n">
        <v>6</v>
      </c>
      <c r="G8" s="8" t="n">
        <v>6</v>
      </c>
      <c r="H8" s="8" t="n">
        <v>5.9</v>
      </c>
      <c r="I8" s="8" t="n">
        <v>5.9</v>
      </c>
      <c r="J8" s="8" t="n">
        <v>5.8</v>
      </c>
      <c r="K8" s="8" t="n">
        <v>5.8</v>
      </c>
      <c r="L8" s="8" t="n">
        <v>5.7</v>
      </c>
      <c r="M8" s="8" t="n">
        <v>5.7</v>
      </c>
    </row>
    <row r="9" customFormat="false" ht="15" hidden="false" customHeight="false" outlineLevel="0" collapsed="false">
      <c r="A9" s="7" t="s">
        <v>5</v>
      </c>
      <c r="B9" s="8" t="n">
        <v>3.5</v>
      </c>
      <c r="C9" s="8" t="n">
        <v>4</v>
      </c>
      <c r="D9" s="8" t="n">
        <v>4.5</v>
      </c>
      <c r="E9" s="8" t="n">
        <v>4</v>
      </c>
      <c r="F9" s="8" t="n">
        <v>3.5</v>
      </c>
      <c r="G9" s="8" t="n">
        <v>3.5</v>
      </c>
      <c r="H9" s="8" t="n">
        <v>3.5</v>
      </c>
      <c r="I9" s="8" t="n">
        <v>3.5</v>
      </c>
      <c r="J9" s="8" t="n">
        <v>3.5</v>
      </c>
      <c r="K9" s="8" t="n">
        <v>3.5</v>
      </c>
      <c r="L9" s="8" t="n">
        <v>3.5</v>
      </c>
      <c r="M9" s="8" t="n">
        <v>3.5</v>
      </c>
    </row>
    <row r="10" customFormat="false" ht="15" hidden="false" customHeight="false" outlineLevel="0" collapsed="false">
      <c r="A10" s="7" t="s">
        <v>6</v>
      </c>
      <c r="B10" s="8" t="n">
        <v>4.2</v>
      </c>
      <c r="C10" s="8" t="n">
        <v>3.8</v>
      </c>
      <c r="D10" s="8" t="n">
        <v>3.8</v>
      </c>
      <c r="E10" s="8" t="n">
        <v>3.8</v>
      </c>
      <c r="F10" s="8" t="n">
        <v>3.8</v>
      </c>
      <c r="G10" s="8" t="n">
        <v>3.8</v>
      </c>
      <c r="H10" s="8" t="n">
        <v>3.8</v>
      </c>
      <c r="I10" s="8" t="n">
        <v>3.8</v>
      </c>
      <c r="J10" s="8" t="n">
        <v>3.8</v>
      </c>
      <c r="K10" s="8" t="n">
        <v>3.8</v>
      </c>
      <c r="L10" s="8" t="n">
        <v>3.8</v>
      </c>
      <c r="M10" s="8" t="n">
        <v>3.8</v>
      </c>
    </row>
    <row r="11" customFormat="false" ht="15" hidden="false" customHeight="false" outlineLevel="0" collapsed="false">
      <c r="A11" s="7" t="s">
        <v>7</v>
      </c>
      <c r="B11" s="8" t="n">
        <v>57.3</v>
      </c>
      <c r="C11" s="8" t="n">
        <v>60.4</v>
      </c>
      <c r="D11" s="8" t="n">
        <v>65</v>
      </c>
      <c r="E11" s="8" t="n">
        <v>60</v>
      </c>
      <c r="F11" s="8" t="n">
        <v>58.5</v>
      </c>
      <c r="G11" s="8" t="n">
        <v>57.5</v>
      </c>
      <c r="H11" s="8" t="n">
        <v>56.5</v>
      </c>
      <c r="I11" s="8" t="n">
        <v>56.5</v>
      </c>
      <c r="J11" s="8" t="n">
        <v>56</v>
      </c>
      <c r="K11" s="8" t="n">
        <v>56</v>
      </c>
      <c r="L11" s="8" t="n">
        <v>55.5</v>
      </c>
      <c r="M11" s="8" t="n">
        <v>55.5</v>
      </c>
    </row>
    <row r="12" customFormat="false" ht="15" hidden="false" customHeight="false" outlineLevel="0" collapsed="false">
      <c r="A12" s="7" t="s">
        <v>8</v>
      </c>
      <c r="B12" s="8" t="n">
        <v>2.838</v>
      </c>
      <c r="C12" s="8" t="n">
        <v>2.748</v>
      </c>
      <c r="D12" s="8" t="n">
        <v>2.8</v>
      </c>
      <c r="E12" s="8" t="n">
        <v>2.9</v>
      </c>
      <c r="F12" s="8" t="n">
        <v>2.95</v>
      </c>
      <c r="G12" s="8" t="n">
        <v>3</v>
      </c>
      <c r="H12" s="8" t="n">
        <v>3.05</v>
      </c>
      <c r="I12" s="8" t="n">
        <v>3.1</v>
      </c>
      <c r="J12" s="8" t="n">
        <v>3.125</v>
      </c>
      <c r="K12" s="8" t="n">
        <v>3.15</v>
      </c>
      <c r="L12" s="8" t="n">
        <v>3.175</v>
      </c>
      <c r="M12" s="8" t="n">
        <v>3.2</v>
      </c>
    </row>
    <row r="13" customFormat="false" ht="15" hidden="false" customHeight="false" outlineLevel="0" collapsed="false">
      <c r="A13" s="7" t="s">
        <v>9</v>
      </c>
      <c r="B13" s="8" t="n">
        <v>14.9</v>
      </c>
      <c r="C13" s="8" t="n">
        <v>10.6</v>
      </c>
      <c r="D13" s="8" t="n">
        <v>10.5</v>
      </c>
      <c r="E13" s="8" t="n">
        <v>11.2</v>
      </c>
      <c r="F13" s="8" t="n">
        <v>11.5</v>
      </c>
      <c r="G13" s="8" t="n">
        <v>11.7</v>
      </c>
      <c r="H13" s="8" t="n">
        <v>11.8</v>
      </c>
      <c r="I13" s="8" t="n">
        <v>11.9</v>
      </c>
      <c r="J13" s="8" t="n">
        <v>12</v>
      </c>
      <c r="K13" s="8" t="n">
        <v>12.1</v>
      </c>
      <c r="L13" s="8" t="n">
        <v>12.2</v>
      </c>
      <c r="M13" s="8" t="n">
        <v>12.3</v>
      </c>
    </row>
    <row r="14" customFormat="false" ht="15" hidden="false" customHeight="false" outlineLevel="0" collapsed="false">
      <c r="A14" s="7" t="s">
        <v>10</v>
      </c>
      <c r="B14" s="8" t="n">
        <v>75.5</v>
      </c>
      <c r="C14" s="8" t="n">
        <v>63.7</v>
      </c>
      <c r="D14" s="8" t="n">
        <v>71</v>
      </c>
      <c r="E14" s="8" t="n">
        <v>69.5</v>
      </c>
      <c r="F14" s="8" t="n">
        <v>69</v>
      </c>
      <c r="G14" s="8" t="n">
        <v>68.5</v>
      </c>
      <c r="H14" s="8" t="n">
        <v>68.5</v>
      </c>
      <c r="I14" s="8" t="n">
        <v>68.5</v>
      </c>
      <c r="J14" s="8" t="n">
        <v>68</v>
      </c>
      <c r="K14" s="8" t="n">
        <v>68</v>
      </c>
      <c r="L14" s="8" t="n">
        <v>68</v>
      </c>
      <c r="M14" s="8" t="n">
        <v>68</v>
      </c>
    </row>
    <row r="15" customFormat="false" ht="1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5" hidden="false" customHeight="false" outlineLevel="0" collapsed="false">
      <c r="A16" s="7" t="s">
        <v>11</v>
      </c>
      <c r="B16" s="8" t="n">
        <f aca="false">SUM(B7:B14)</f>
        <v>243.038</v>
      </c>
      <c r="C16" s="8" t="n">
        <f aca="false">SUM(C7:C14)</f>
        <v>246.548</v>
      </c>
      <c r="D16" s="8" t="n">
        <f aca="false">SUM(D7:D14)</f>
        <v>252.6</v>
      </c>
      <c r="E16" s="8" t="n">
        <f aca="false">SUM(E7:E14)</f>
        <v>248.9</v>
      </c>
      <c r="F16" s="8" t="n">
        <f aca="false">SUM(F7:F14)</f>
        <v>248.25</v>
      </c>
      <c r="G16" s="8" t="n">
        <f aca="false">SUM(G7:G14)</f>
        <v>246</v>
      </c>
      <c r="H16" s="8" t="n">
        <f aca="false">SUM(H7:H14)</f>
        <v>244.05</v>
      </c>
      <c r="I16" s="8" t="n">
        <f aca="false">SUM(I7:I14)</f>
        <v>244.2</v>
      </c>
      <c r="J16" s="8" t="n">
        <f aca="false">SUM(J7:J14)</f>
        <v>243.725</v>
      </c>
      <c r="K16" s="8" t="n">
        <f aca="false">SUM(K7:K14)</f>
        <v>243.85</v>
      </c>
      <c r="L16" s="8" t="n">
        <f aca="false">SUM(L7:L14)</f>
        <v>243.375</v>
      </c>
      <c r="M16" s="8" t="n">
        <f aca="false">SUM(M7:M14)</f>
        <v>244</v>
      </c>
    </row>
    <row r="17" customFormat="false" ht="1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9" customFormat="false" ht="15" hidden="false" customHeight="false" outlineLevel="0" collapsed="false">
      <c r="A19" s="7" t="s">
        <v>12</v>
      </c>
    </row>
    <row r="21" customFormat="false" ht="15" hidden="false" customHeight="false" outlineLevel="0" collapsed="false">
      <c r="A21" s="7" t="s">
        <v>3</v>
      </c>
      <c r="B21" s="8" t="n">
        <v>70.6</v>
      </c>
      <c r="C21" s="8" t="n">
        <v>86.1</v>
      </c>
      <c r="D21" s="8" t="n">
        <v>80.6</v>
      </c>
      <c r="E21" s="8" t="n">
        <v>83.6</v>
      </c>
      <c r="F21" s="8" t="n">
        <v>85.6</v>
      </c>
      <c r="G21" s="8" t="n">
        <v>84.6</v>
      </c>
      <c r="H21" s="8" t="n">
        <v>83.6</v>
      </c>
      <c r="I21" s="8" t="n">
        <v>83.6</v>
      </c>
      <c r="J21" s="8" t="n">
        <v>84.1</v>
      </c>
      <c r="K21" s="8" t="n">
        <v>84.1</v>
      </c>
      <c r="L21" s="8" t="n">
        <v>84.1</v>
      </c>
      <c r="M21" s="8" t="n">
        <v>84.6</v>
      </c>
    </row>
    <row r="22" customFormat="false" ht="15" hidden="false" customHeight="false" outlineLevel="0" collapsed="false">
      <c r="A22" s="7" t="s">
        <v>4</v>
      </c>
      <c r="B22" s="8" t="n">
        <v>4.9</v>
      </c>
      <c r="C22" s="8" t="n">
        <v>6.7</v>
      </c>
      <c r="D22" s="8" t="n">
        <v>6</v>
      </c>
      <c r="E22" s="8" t="n">
        <v>5.5</v>
      </c>
      <c r="F22" s="8" t="n">
        <v>5.1</v>
      </c>
      <c r="G22" s="8" t="n">
        <v>5.1</v>
      </c>
      <c r="H22" s="8" t="n">
        <v>5</v>
      </c>
      <c r="I22" s="8" t="n">
        <v>5</v>
      </c>
      <c r="J22" s="8" t="n">
        <v>4.9</v>
      </c>
      <c r="K22" s="8" t="n">
        <v>4.9</v>
      </c>
      <c r="L22" s="8" t="n">
        <v>4.9</v>
      </c>
      <c r="M22" s="8" t="n">
        <v>4.9</v>
      </c>
    </row>
    <row r="23" customFormat="false" ht="15" hidden="false" customHeight="false" outlineLevel="0" collapsed="false">
      <c r="A23" s="7" t="s">
        <v>5</v>
      </c>
      <c r="B23" s="8" t="n">
        <v>3</v>
      </c>
      <c r="C23" s="8" t="n">
        <v>3.5</v>
      </c>
      <c r="D23" s="8" t="n">
        <v>3.9</v>
      </c>
      <c r="E23" s="8" t="n">
        <v>3.5</v>
      </c>
      <c r="F23" s="8" t="n">
        <v>3</v>
      </c>
      <c r="G23" s="8" t="n">
        <v>3</v>
      </c>
      <c r="H23" s="8" t="n">
        <v>3</v>
      </c>
      <c r="I23" s="8" t="n">
        <v>3</v>
      </c>
      <c r="J23" s="8" t="n">
        <v>3</v>
      </c>
      <c r="K23" s="8" t="n">
        <v>3</v>
      </c>
      <c r="L23" s="8" t="n">
        <v>3</v>
      </c>
      <c r="M23" s="8" t="n">
        <v>3</v>
      </c>
    </row>
    <row r="24" customFormat="false" ht="15" hidden="false" customHeight="false" outlineLevel="0" collapsed="false">
      <c r="A24" s="7" t="s">
        <v>6</v>
      </c>
      <c r="B24" s="8" t="n">
        <v>1.6</v>
      </c>
      <c r="C24" s="8" t="n">
        <v>1.5</v>
      </c>
      <c r="D24" s="8" t="n">
        <v>1.6</v>
      </c>
      <c r="E24" s="8" t="n">
        <v>1.6</v>
      </c>
      <c r="F24" s="8" t="n">
        <v>1.6</v>
      </c>
      <c r="G24" s="8" t="n">
        <v>1.6</v>
      </c>
      <c r="H24" s="8" t="n">
        <v>1.6</v>
      </c>
      <c r="I24" s="8" t="n">
        <v>1.6</v>
      </c>
      <c r="J24" s="8" t="n">
        <v>1.6</v>
      </c>
      <c r="K24" s="8" t="n">
        <v>1.6</v>
      </c>
      <c r="L24" s="8" t="n">
        <v>1.6</v>
      </c>
      <c r="M24" s="8" t="n">
        <v>1.6</v>
      </c>
    </row>
    <row r="25" customFormat="false" ht="15" hidden="false" customHeight="false" outlineLevel="0" collapsed="false">
      <c r="A25" s="7" t="s">
        <v>7</v>
      </c>
      <c r="B25" s="8" t="n">
        <v>46.8</v>
      </c>
      <c r="C25" s="8" t="n">
        <v>51</v>
      </c>
      <c r="D25" s="8" t="n">
        <v>55.3</v>
      </c>
      <c r="E25" s="8" t="n">
        <v>51</v>
      </c>
      <c r="F25" s="8" t="n">
        <v>49.7</v>
      </c>
      <c r="G25" s="8" t="n">
        <v>48.9</v>
      </c>
      <c r="H25" s="8" t="n">
        <v>48</v>
      </c>
      <c r="I25" s="8" t="n">
        <v>48</v>
      </c>
      <c r="J25" s="8" t="n">
        <v>47.6</v>
      </c>
      <c r="K25" s="8" t="n">
        <v>47.6</v>
      </c>
      <c r="L25" s="8" t="n">
        <v>47.2</v>
      </c>
      <c r="M25" s="8" t="n">
        <v>47.2</v>
      </c>
    </row>
    <row r="26" customFormat="false" ht="15" hidden="false" customHeight="false" outlineLevel="0" collapsed="false">
      <c r="A26" s="7" t="s">
        <v>8</v>
      </c>
      <c r="B26" s="8" t="n">
        <v>2.821</v>
      </c>
      <c r="C26" s="8" t="n">
        <v>2.731</v>
      </c>
      <c r="D26" s="8" t="n">
        <v>2.783</v>
      </c>
      <c r="E26" s="8" t="n">
        <v>2.883</v>
      </c>
      <c r="F26" s="8" t="n">
        <v>2.932</v>
      </c>
      <c r="G26" s="8" t="n">
        <v>2.982</v>
      </c>
      <c r="H26" s="8" t="n">
        <v>3.032</v>
      </c>
      <c r="I26" s="8" t="n">
        <v>3.081</v>
      </c>
      <c r="J26" s="8" t="n">
        <v>3.106</v>
      </c>
      <c r="K26" s="8" t="n">
        <v>3.131</v>
      </c>
      <c r="L26" s="8" t="n">
        <v>3.156</v>
      </c>
      <c r="M26" s="8" t="n">
        <v>3.181</v>
      </c>
    </row>
    <row r="27" customFormat="false" ht="15" hidden="false" customHeight="false" outlineLevel="0" collapsed="false">
      <c r="A27" s="7" t="s">
        <v>9</v>
      </c>
      <c r="B27" s="8" t="n">
        <v>12.4</v>
      </c>
      <c r="C27" s="8" t="n">
        <v>10.3</v>
      </c>
      <c r="D27" s="8" t="n">
        <v>9.7</v>
      </c>
      <c r="E27" s="8" t="n">
        <v>10.3</v>
      </c>
      <c r="F27" s="8" t="n">
        <v>10.6</v>
      </c>
      <c r="G27" s="8" t="n">
        <v>10.8</v>
      </c>
      <c r="H27" s="8" t="n">
        <v>10.9</v>
      </c>
      <c r="I27" s="8" t="n">
        <v>10.9</v>
      </c>
      <c r="J27" s="8" t="n">
        <v>11</v>
      </c>
      <c r="K27" s="8" t="n">
        <v>11.1</v>
      </c>
      <c r="L27" s="8" t="n">
        <v>11.2</v>
      </c>
      <c r="M27" s="8" t="n">
        <v>11.3</v>
      </c>
    </row>
    <row r="28" customFormat="false" ht="15" hidden="false" customHeight="false" outlineLevel="0" collapsed="false">
      <c r="A28" s="7" t="s">
        <v>10</v>
      </c>
      <c r="B28" s="8" t="n">
        <v>74.6</v>
      </c>
      <c r="C28" s="8" t="n">
        <v>62.8</v>
      </c>
      <c r="D28" s="8" t="n">
        <v>70.1</v>
      </c>
      <c r="E28" s="8" t="n">
        <v>68.6</v>
      </c>
      <c r="F28" s="8" t="n">
        <v>68.1</v>
      </c>
      <c r="G28" s="8" t="n">
        <v>67.6</v>
      </c>
      <c r="H28" s="8" t="n">
        <v>67.6</v>
      </c>
      <c r="I28" s="8" t="n">
        <v>67.6</v>
      </c>
      <c r="J28" s="8" t="n">
        <v>67.1</v>
      </c>
      <c r="K28" s="8" t="n">
        <v>67.1</v>
      </c>
      <c r="L28" s="8" t="n">
        <v>67.1</v>
      </c>
      <c r="M28" s="8" t="n">
        <v>67.1</v>
      </c>
    </row>
    <row r="29" customFormat="false" ht="1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5" hidden="false" customHeight="false" outlineLevel="0" collapsed="false">
      <c r="A30" s="9" t="s">
        <v>11</v>
      </c>
      <c r="B30" s="10" t="n">
        <f aca="false">SUM(B21:B28)</f>
        <v>216.721</v>
      </c>
      <c r="C30" s="10" t="n">
        <f aca="false">SUM(C21:C28)</f>
        <v>224.631</v>
      </c>
      <c r="D30" s="10" t="n">
        <f aca="false">SUM(D21:D28)</f>
        <v>229.983</v>
      </c>
      <c r="E30" s="10" t="n">
        <f aca="false">SUM(E21:E28)</f>
        <v>226.983</v>
      </c>
      <c r="F30" s="10" t="n">
        <f aca="false">SUM(F21:F28)</f>
        <v>226.632</v>
      </c>
      <c r="G30" s="10" t="n">
        <f aca="false">SUM(G21:G28)</f>
        <v>224.582</v>
      </c>
      <c r="H30" s="10" t="n">
        <f aca="false">SUM(H21:H28)</f>
        <v>222.732</v>
      </c>
      <c r="I30" s="10" t="n">
        <f aca="false">SUM(I21:I28)</f>
        <v>222.781</v>
      </c>
      <c r="J30" s="10" t="n">
        <f aca="false">SUM(J21:J28)</f>
        <v>222.406</v>
      </c>
      <c r="K30" s="10" t="n">
        <f aca="false">SUM(K21:K28)</f>
        <v>222.531</v>
      </c>
      <c r="L30" s="10" t="n">
        <f aca="false">SUM(L21:L28)</f>
        <v>222.256</v>
      </c>
      <c r="M30" s="10" t="n">
        <f aca="false">SUM(M21:M28)</f>
        <v>222.88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17:01:13Z</dcterms:created>
  <dc:creator/>
  <dc:description/>
  <dc:language>en-US</dc:language>
  <cp:lastModifiedBy>Coronel Bautista, Jorge - REE-ERS</cp:lastModifiedBy>
  <dcterms:modified xsi:type="dcterms:W3CDTF">2023-06-26T20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7270068</vt:r8>
  </property>
  <property fmtid="{D5CDD505-2E9C-101B-9397-08002B2CF9AE}" pid="3" name="_AuthorEmail">
    <vt:lpwstr>WESTCOTT@ers.usda.gov</vt:lpwstr>
  </property>
  <property fmtid="{D5CDD505-2E9C-101B-9397-08002B2CF9AE}" pid="4" name="_AuthorEmailDisplayName">
    <vt:lpwstr>Westcott, Paul</vt:lpwstr>
  </property>
  <property fmtid="{D5CDD505-2E9C-101B-9397-08002B2CF9AE}" pid="5" name="_EmailSubject">
    <vt:lpwstr>baseline at Man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